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77520434"/>
        <c:axId val="23734827"/>
      </c:scatterChart>
      <c:valAx>
        <c:axId val="7752043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827"/>
        <c:crossesAt val="0"/>
        <c:crossBetween val="midCat"/>
      </c:valAx>
      <c:valAx>
        <c:axId val="237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79685443"/>
        <c:axId val="5904686"/>
      </c:scatterChart>
      <c:valAx>
        <c:axId val="7968544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86"/>
        <c:crossesAt val="0"/>
        <c:crossBetween val="midCat"/>
      </c:valAx>
      <c:valAx>
        <c:axId val="590468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89899281"/>
        <c:axId val="7301346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73419204"/>
        <c:axId val="69708857"/>
      </c:scatterChart>
      <c:valAx>
        <c:axId val="8989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46"/>
        <c:crossesAt val="0"/>
        <c:crossBetween val="midCat"/>
      </c:valAx>
      <c:valAx>
        <c:axId val="73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281"/>
        <c:crossesAt val="0"/>
        <c:crossBetween val="midCat"/>
      </c:valAx>
      <c:valAx>
        <c:axId val="73419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857"/>
        <c:crossBetween val="midCat"/>
      </c:valAx>
      <c:valAx>
        <c:axId val="697088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2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